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l" vbProcedure="false">Sheet1!$D$17</definedName>
    <definedName function="false" hidden="false" name="k" vbProcedure="false">Sheet1!$C$9</definedName>
    <definedName function="false" hidden="false" name="N" vbProcedure="false">Sheet1!$C$5</definedName>
    <definedName function="false" hidden="false" name="s" vbProcedure="false">Sheet1!$D$17</definedName>
    <definedName function="false" hidden="false" name="Tw" vbProcedure="false">Sheet1!$D$18</definedName>
    <definedName function="false" hidden="false" name="Vf" vbProcedure="false">Sheet1!$C$8</definedName>
    <definedName function="false" hidden="false" name="Vo" vbProcedure="false">Sheet1!$C$6</definedName>
    <definedName function="false" hidden="false" name="w" vbProcedure="false">Sheet1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MTF OF A PERFECT DIFFRACTION-LIMITED LENS</t>
  </si>
  <si>
    <t xml:space="preserve">lambda (nm): </t>
  </si>
  <si>
    <t xml:space="preserve">pixel pitch: </t>
  </si>
  <si>
    <t xml:space="preserve">um</t>
  </si>
  <si>
    <t xml:space="preserve">aperture: </t>
  </si>
  <si>
    <t xml:space="preserve">OCF (Vo) = </t>
  </si>
  <si>
    <t xml:space="preserve"> lp/mm</t>
  </si>
  <si>
    <t xml:space="preserve">Nyquist = </t>
  </si>
  <si>
    <t xml:space="preserve">Vf: </t>
  </si>
  <si>
    <t xml:space="preserve">Vf/Vo = </t>
  </si>
  <si>
    <t xml:space="preserve"> Lumo's dimensionless number aka normalized frequency</t>
  </si>
  <si>
    <t xml:space="preserve">MTF = </t>
  </si>
  <si>
    <t xml:space="preserve"> for a perfect lens</t>
  </si>
  <si>
    <t xml:space="preserve">In this version Vf is made equal to Nyquist – but gives error if  Vf &gt; Vo</t>
  </si>
  <si>
    <t xml:space="preserve">DEGRADATION FACTOR</t>
  </si>
  <si>
    <t xml:space="preserve">sigma: </t>
  </si>
  <si>
    <t xml:space="preserve">Tw = </t>
  </si>
  <si>
    <t xml:space="preserve">MTFdeg = </t>
  </si>
  <si>
    <t xml:space="preserve"> for a real lens in perfect focus and no</t>
  </si>
  <si>
    <t xml:space="preserve">saggital or tangential MTF variation</t>
  </si>
  <si>
    <t xml:space="preserve">The degradation factor is based on r.m.s. quality of lens in waves, e.g.</t>
  </si>
  <si>
    <t xml:space="preserve">0.25 is the fraction of a wavelength at some stated wavelengt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"/>
    <numFmt numFmtId="167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C6" activeCellId="0" sqref="C6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7.36"/>
    <col collapsed="false" customWidth="true" hidden="false" outlineLevel="0" max="6" min="6" style="0" width="6.16"/>
  </cols>
  <sheetData>
    <row r="2" customFormat="false" ht="12.75" hidden="false" customHeight="false" outlineLevel="0" collapsed="false">
      <c r="C2" s="1" t="s">
        <v>0</v>
      </c>
    </row>
    <row r="4" customFormat="false" ht="12.75" hidden="false" customHeight="false" outlineLevel="0" collapsed="false">
      <c r="B4" s="2" t="s">
        <v>1</v>
      </c>
      <c r="C4" s="3" t="n">
        <v>555</v>
      </c>
      <c r="E4" s="2" t="s">
        <v>2</v>
      </c>
      <c r="F4" s="3" t="n">
        <v>4.88</v>
      </c>
      <c r="G4" s="0" t="s">
        <v>3</v>
      </c>
    </row>
    <row r="5" customFormat="false" ht="12.75" hidden="false" customHeight="false" outlineLevel="0" collapsed="false">
      <c r="B5" s="2" t="s">
        <v>4</v>
      </c>
      <c r="C5" s="3" t="n">
        <v>13</v>
      </c>
    </row>
    <row r="6" customFormat="false" ht="12.75" hidden="false" customHeight="false" outlineLevel="0" collapsed="false">
      <c r="B6" s="2" t="s">
        <v>5</v>
      </c>
      <c r="C6" s="4" t="n">
        <f aca="false">1/(w*0.000000001*N)/1000</f>
        <v>138.600138600139</v>
      </c>
      <c r="D6" s="0" t="s">
        <v>6</v>
      </c>
      <c r="E6" s="2" t="s">
        <v>7</v>
      </c>
      <c r="F6" s="5" t="n">
        <f aca="false">1/(F4*0.001)/2</f>
        <v>102.459016393443</v>
      </c>
      <c r="G6" s="0" t="s">
        <v>6</v>
      </c>
    </row>
    <row r="8" customFormat="false" ht="12.75" hidden="false" customHeight="false" outlineLevel="0" collapsed="false">
      <c r="B8" s="2" t="s">
        <v>8</v>
      </c>
      <c r="C8" s="6" t="n">
        <f aca="false">F6</f>
        <v>102.459016393443</v>
      </c>
      <c r="D8" s="0" t="s">
        <v>6</v>
      </c>
    </row>
    <row r="9" customFormat="false" ht="12.75" hidden="false" customHeight="false" outlineLevel="0" collapsed="false">
      <c r="B9" s="2" t="s">
        <v>9</v>
      </c>
      <c r="C9" s="7" t="n">
        <f aca="false">Vf/Vo</f>
        <v>0.739241803278689</v>
      </c>
      <c r="D9" s="0" t="s">
        <v>10</v>
      </c>
    </row>
    <row r="10" customFormat="false" ht="12.75" hidden="false" customHeight="false" outlineLevel="0" collapsed="false">
      <c r="B10" s="2" t="s">
        <v>11</v>
      </c>
      <c r="C10" s="8" t="n">
        <f aca="false">2/PI()*(ACOS(k)-k*SQRT(1-k*k))</f>
        <v>0.153436476796055</v>
      </c>
      <c r="D10" s="0" t="s">
        <v>12</v>
      </c>
    </row>
    <row r="13" customFormat="false" ht="12.75" hidden="false" customHeight="false" outlineLevel="0" collapsed="false">
      <c r="B13" s="2"/>
      <c r="C13" s="0" t="s">
        <v>13</v>
      </c>
    </row>
    <row r="15" customFormat="false" ht="12.75" hidden="false" customHeight="false" outlineLevel="0" collapsed="false">
      <c r="C15" s="1" t="s">
        <v>14</v>
      </c>
    </row>
    <row r="17" customFormat="false" ht="12.75" hidden="false" customHeight="false" outlineLevel="0" collapsed="false">
      <c r="C17" s="2" t="s">
        <v>15</v>
      </c>
      <c r="D17" s="3" t="n">
        <v>0.25</v>
      </c>
    </row>
    <row r="18" customFormat="false" ht="12.75" hidden="false" customHeight="false" outlineLevel="0" collapsed="false">
      <c r="C18" s="2" t="s">
        <v>16</v>
      </c>
      <c r="D18" s="8" t="n">
        <f aca="false">EXP(-2*PI()^2*s^2*k^2)</f>
        <v>0.509568618817677</v>
      </c>
    </row>
    <row r="20" customFormat="false" ht="12.75" hidden="false" customHeight="false" outlineLevel="0" collapsed="false">
      <c r="C20" s="2" t="s">
        <v>17</v>
      </c>
      <c r="D20" s="8" t="n">
        <f aca="false">C10*D18</f>
        <v>0.0781864135572162</v>
      </c>
      <c r="E20" s="0" t="s">
        <v>18</v>
      </c>
    </row>
    <row r="21" customFormat="false" ht="12.75" hidden="false" customHeight="false" outlineLevel="0" collapsed="false">
      <c r="E21" s="0" t="s">
        <v>19</v>
      </c>
    </row>
    <row r="23" customFormat="false" ht="12.75" hidden="false" customHeight="false" outlineLevel="0" collapsed="false">
      <c r="C23" s="0" t="s">
        <v>20</v>
      </c>
    </row>
    <row r="24" customFormat="false" ht="12.75" hidden="false" customHeight="false" outlineLevel="0" collapsed="false">
      <c r="C24" s="0" t="s">
        <v>2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8T12:51:18Z</dcterms:created>
  <dc:creator>Ted Cousins</dc:creator>
  <dc:description/>
  <dc:language>en-US</dc:language>
  <cp:lastModifiedBy>Ted Cousins</cp:lastModifiedBy>
  <dcterms:modified xsi:type="dcterms:W3CDTF">2013-02-21T12:49:23Z</dcterms:modified>
  <cp:revision>26</cp:revision>
  <dc:subject/>
  <dc:title/>
</cp:coreProperties>
</file>